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36456569"/>
        <c:axId val="63662202"/>
      </c:scatterChart>
      <c:valAx>
        <c:axId val="364565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02"/>
        <c:crossesAt val="-1000"/>
        <c:crossBetween val="midCat"/>
        <c:majorUnit val="0.05"/>
      </c:valAx>
      <c:valAx>
        <c:axId val="636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47609830"/>
        <c:axId val="22976634"/>
      </c:scatterChart>
      <c:valAx>
        <c:axId val="476098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34"/>
        <c:crossesAt val="-2000"/>
        <c:crossBetween val="midCat"/>
        <c:majorUnit val="0.05"/>
      </c:valAx>
      <c:valAx>
        <c:axId val="229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52550170"/>
        <c:axId val="11408439"/>
      </c:scatterChart>
      <c:valAx>
        <c:axId val="525501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39"/>
        <c:crossesAt val="-2000"/>
        <c:crossBetween val="midCat"/>
        <c:majorUnit val="0.05"/>
      </c:valAx>
      <c:valAx>
        <c:axId val="114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75608118"/>
        <c:axId val="77934397"/>
      </c:scatterChart>
      <c:valAx>
        <c:axId val="756081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397"/>
        <c:crossesAt val="-2000"/>
        <c:crossBetween val="midCat"/>
        <c:majorUnit val="0.05"/>
      </c:valAx>
      <c:valAx>
        <c:axId val="779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11885899"/>
        <c:axId val="87302540"/>
      </c:scatterChart>
      <c:valAx>
        <c:axId val="118858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540"/>
        <c:crossesAt val="-2000"/>
        <c:crossBetween val="midCat"/>
        <c:majorUnit val="0.05"/>
      </c:valAx>
      <c:valAx>
        <c:axId val="873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9796060"/>
        <c:axId val="13822255"/>
      </c:scatterChart>
      <c:valAx>
        <c:axId val="9796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55"/>
        <c:crossesAt val="-2000"/>
        <c:crossBetween val="midCat"/>
        <c:majorUnit val="0.05"/>
      </c:valAx>
      <c:valAx>
        <c:axId val="138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26206961"/>
        <c:axId val="68133556"/>
      </c:scatterChart>
      <c:valAx>
        <c:axId val="262069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56"/>
        <c:crossesAt val="-2000"/>
        <c:crossBetween val="midCat"/>
        <c:majorUnit val="0.05"/>
      </c:valAx>
      <c:valAx>
        <c:axId val="681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81779608"/>
        <c:axId val="40410959"/>
      </c:scatterChart>
      <c:valAx>
        <c:axId val="817796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59"/>
        <c:crossesAt val="-2000"/>
        <c:crossBetween val="midCat"/>
        <c:majorUnit val="0.05"/>
      </c:valAx>
      <c:valAx>
        <c:axId val="404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75952931"/>
        <c:axId val="20641371"/>
      </c:scatterChart>
      <c:valAx>
        <c:axId val="759529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371"/>
        <c:crossesAt val="-2000"/>
        <c:crossBetween val="midCat"/>
        <c:majorUnit val="0.05"/>
      </c:valAx>
      <c:valAx>
        <c:axId val="206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29750523"/>
        <c:axId val="58717127"/>
      </c:scatterChart>
      <c:valAx>
        <c:axId val="297505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127"/>
        <c:crossesAt val="-2000"/>
        <c:crossBetween val="midCat"/>
        <c:majorUnit val="0.05"/>
      </c:valAx>
      <c:valAx>
        <c:axId val="587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44323364"/>
        <c:axId val="35168528"/>
      </c:scatterChart>
      <c:valAx>
        <c:axId val="443233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528"/>
        <c:crossesAt val="-2000"/>
        <c:crossBetween val="midCat"/>
        <c:majorUnit val="0.05"/>
      </c:valAx>
      <c:valAx>
        <c:axId val="351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47455615"/>
        <c:axId val="21185644"/>
      </c:scatterChart>
      <c:valAx>
        <c:axId val="474556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44"/>
        <c:crossesAt val="-1000"/>
        <c:crossBetween val="midCat"/>
        <c:majorUnit val="0.05"/>
      </c:valAx>
      <c:valAx>
        <c:axId val="211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30990188"/>
        <c:axId val="97799012"/>
      </c:scatterChart>
      <c:valAx>
        <c:axId val="309901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012"/>
        <c:crossesAt val="-2000"/>
        <c:crossBetween val="midCat"/>
        <c:majorUnit val="0.05"/>
      </c:valAx>
      <c:valAx>
        <c:axId val="977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92122214"/>
        <c:axId val="65927079"/>
      </c:scatterChart>
      <c:valAx>
        <c:axId val="921222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79"/>
        <c:crossesAt val="-2000"/>
        <c:crossBetween val="midCat"/>
        <c:majorUnit val="0.05"/>
      </c:valAx>
      <c:valAx>
        <c:axId val="659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17551170"/>
        <c:axId val="84699805"/>
      </c:scatterChart>
      <c:valAx>
        <c:axId val="175511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05"/>
        <c:crossesAt val="-2000"/>
        <c:crossBetween val="midCat"/>
        <c:majorUnit val="0.05"/>
      </c:valAx>
      <c:valAx>
        <c:axId val="846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93849201"/>
        <c:axId val="84921866"/>
      </c:scatterChart>
      <c:valAx>
        <c:axId val="938492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66"/>
        <c:crossesAt val="-2000"/>
        <c:crossBetween val="midCat"/>
        <c:majorUnit val="0.05"/>
      </c:valAx>
      <c:valAx>
        <c:axId val="849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2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83878104"/>
        <c:axId val="79312472"/>
      </c:scatterChart>
      <c:valAx>
        <c:axId val="838781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472"/>
        <c:crossesAt val="-1000"/>
        <c:crossBetween val="midCat"/>
        <c:majorUnit val="0.05"/>
      </c:valAx>
      <c:valAx>
        <c:axId val="793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83292509"/>
        <c:axId val="53323702"/>
      </c:scatterChart>
      <c:valAx>
        <c:axId val="832925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702"/>
        <c:crossesAt val="-2000"/>
        <c:crossBetween val="midCat"/>
        <c:majorUnit val="0.05"/>
      </c:valAx>
      <c:valAx>
        <c:axId val="533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53025864"/>
        <c:axId val="93952657"/>
      </c:scatterChart>
      <c:valAx>
        <c:axId val="530258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57"/>
        <c:crossesAt val="-2000"/>
        <c:crossBetween val="midCat"/>
        <c:majorUnit val="0.05"/>
      </c:valAx>
      <c:valAx>
        <c:axId val="939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68967665"/>
        <c:axId val="36894228"/>
      </c:scatterChart>
      <c:valAx>
        <c:axId val="68967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28"/>
        <c:crossesAt val="-2000"/>
        <c:crossBetween val="midCat"/>
        <c:majorUnit val="0.05"/>
      </c:valAx>
      <c:valAx>
        <c:axId val="368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47719930"/>
        <c:axId val="38590295"/>
      </c:scatterChart>
      <c:valAx>
        <c:axId val="477199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95"/>
        <c:crossesAt val="-2000"/>
        <c:crossBetween val="midCat"/>
        <c:majorUnit val="0.05"/>
      </c:valAx>
      <c:valAx>
        <c:axId val="385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62356514"/>
        <c:axId val="89587013"/>
      </c:scatterChart>
      <c:valAx>
        <c:axId val="623565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013"/>
        <c:crossesAt val="-2000"/>
        <c:crossBetween val="midCat"/>
        <c:majorUnit val="0.05"/>
      </c:valAx>
      <c:valAx>
        <c:axId val="895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5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75428219"/>
        <c:axId val="31635498"/>
      </c:scatterChart>
      <c:valAx>
        <c:axId val="754282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498"/>
        <c:crossesAt val="-2000"/>
        <c:crossBetween val="midCat"/>
        <c:majorUnit val="0.05"/>
      </c:valAx>
      <c:valAx>
        <c:axId val="316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